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59171414"/>
        <c:axId val="84045534"/>
      </c:scatterChart>
      <c:valAx>
        <c:axId val="5917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534"/>
        <c:crossesAt val="0"/>
        <c:crossBetween val="midCat"/>
      </c:valAx>
      <c:valAx>
        <c:axId val="8404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81572890"/>
        <c:axId val="31118652"/>
      </c:areaChart>
      <c:catAx>
        <c:axId val="8157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652"/>
        <c:crossesAt val="0"/>
        <c:auto val="1"/>
        <c:lblAlgn val="ctr"/>
        <c:lblOffset val="100"/>
        <c:noMultiLvlLbl val="0"/>
      </c:catAx>
      <c:valAx>
        <c:axId val="3111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8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52055944"/>
        <c:axId val="62821359"/>
      </c:scatterChart>
      <c:valAx>
        <c:axId val="52055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359"/>
        <c:crossesAt val="0"/>
        <c:crossBetween val="midCat"/>
      </c:valAx>
      <c:valAx>
        <c:axId val="6282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43823623"/>
        <c:axId val="30487006"/>
      </c:scatterChart>
      <c:valAx>
        <c:axId val="43823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006"/>
        <c:crossesAt val="0"/>
        <c:crossBetween val="midCat"/>
      </c:valAx>
      <c:valAx>
        <c:axId val="3048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33431126"/>
        <c:axId val="83902975"/>
      </c:scatterChart>
      <c:valAx>
        <c:axId val="3343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975"/>
        <c:crossesAt val="0"/>
        <c:crossBetween val="midCat"/>
      </c:valAx>
      <c:valAx>
        <c:axId val="8390297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126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